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1.3 - Interscambio  Italia - Sri Lank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3.11628</v>
      </c>
      <c r="C13" s="15" t="n">
        <v>124.378942</v>
      </c>
      <c r="D13" s="15" t="n">
        <v>148.892965</v>
      </c>
      <c r="E13" s="15" t="n">
        <v>147.972096</v>
      </c>
      <c r="F13" s="15" t="n">
        <v>162.420827</v>
      </c>
      <c r="G13" s="15" t="n">
        <v>136.38093</v>
      </c>
      <c r="H13" s="15" t="n">
        <v>159.015874</v>
      </c>
      <c r="I13" s="15" t="n">
        <v>220.419042</v>
      </c>
      <c r="J13" s="15" t="n">
        <v>205.756684</v>
      </c>
      <c r="K13" s="15" t="n">
        <v>206.427316</v>
      </c>
    </row>
    <row r="14" s="6" customFormat="true" ht="9.75" hidden="false" customHeight="true" outlineLevel="0" collapsed="false">
      <c r="A14" s="12" t="s">
        <v>7</v>
      </c>
      <c r="B14" s="15" t="n">
        <v>112.678633</v>
      </c>
      <c r="C14" s="15" t="n">
        <v>137.461493</v>
      </c>
      <c r="D14" s="15" t="n">
        <v>217.613422</v>
      </c>
      <c r="E14" s="15" t="n">
        <v>281.051343</v>
      </c>
      <c r="F14" s="15" t="n">
        <v>305.533074</v>
      </c>
      <c r="G14" s="15" t="n">
        <v>319.845678</v>
      </c>
      <c r="H14" s="15" t="n">
        <v>361.968877</v>
      </c>
      <c r="I14" s="15" t="n">
        <v>398.262126</v>
      </c>
      <c r="J14" s="15" t="n">
        <v>352.308706</v>
      </c>
      <c r="K14" s="15" t="n">
        <v>317.559071</v>
      </c>
    </row>
    <row r="15" s="6" customFormat="true" ht="9.75" hidden="false" customHeight="true" outlineLevel="0" collapsed="false">
      <c r="A15" s="12" t="s">
        <v>8</v>
      </c>
      <c r="B15" s="16" t="n">
        <v>10.437647</v>
      </c>
      <c r="C15" s="16" t="n">
        <v>-13.082551</v>
      </c>
      <c r="D15" s="16" t="n">
        <v>-68.720457</v>
      </c>
      <c r="E15" s="16" t="n">
        <v>-133.079247</v>
      </c>
      <c r="F15" s="16" t="n">
        <v>-143.112247</v>
      </c>
      <c r="G15" s="16" t="n">
        <v>-183.464748</v>
      </c>
      <c r="H15" s="16" t="n">
        <v>-202.953003</v>
      </c>
      <c r="I15" s="16" t="n">
        <v>-177.843084</v>
      </c>
      <c r="J15" s="16" t="n">
        <v>-146.552022</v>
      </c>
      <c r="K15" s="16" t="n">
        <v>-111.131755</v>
      </c>
    </row>
    <row r="16" s="6" customFormat="true" ht="9.75" hidden="false" customHeight="true" outlineLevel="0" collapsed="false">
      <c r="A16" s="12" t="s">
        <v>9</v>
      </c>
      <c r="B16" s="17" t="n">
        <v>4.42657853267598</v>
      </c>
      <c r="C16" s="17" t="n">
        <v>-4.99638300707834</v>
      </c>
      <c r="D16" s="17" t="n">
        <v>-18.7501389982598</v>
      </c>
      <c r="E16" s="17" t="n">
        <v>-31.0191087251995</v>
      </c>
      <c r="F16" s="17" t="n">
        <v>-30.5825524040241</v>
      </c>
      <c r="G16" s="17" t="n">
        <v>-40.2135133687775</v>
      </c>
      <c r="H16" s="17" t="n">
        <v>-38.9556513142551</v>
      </c>
      <c r="I16" s="17" t="n">
        <v>-28.7455143616073</v>
      </c>
      <c r="J16" s="17" t="n">
        <v>-26.2607258264126</v>
      </c>
      <c r="K16" s="17" t="n">
        <v>-21.208901177045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60289326283279</v>
      </c>
      <c r="C20" s="18" t="n">
        <v>1.02558491858267</v>
      </c>
      <c r="D20" s="18" t="n">
        <v>19.7091425653066</v>
      </c>
      <c r="E20" s="18" t="n">
        <v>-0.618477172511149</v>
      </c>
      <c r="F20" s="18" t="n">
        <v>9.76449708463953</v>
      </c>
      <c r="G20" s="18" t="n">
        <v>-16.032363263364</v>
      </c>
      <c r="H20" s="18" t="n">
        <v>16.5968541202938</v>
      </c>
      <c r="I20" s="18" t="n">
        <v>38.6144895194551</v>
      </c>
      <c r="J20" s="18" t="n">
        <v>-6.65203780352154</v>
      </c>
      <c r="K20" s="18" t="n">
        <v>0.325934490662789</v>
      </c>
    </row>
    <row r="21" s="6" customFormat="true" ht="9.75" hidden="false" customHeight="true" outlineLevel="0" collapsed="false">
      <c r="A21" s="12" t="s">
        <v>7</v>
      </c>
      <c r="B21" s="18" t="n">
        <v>20.9916082690027</v>
      </c>
      <c r="C21" s="18" t="n">
        <v>21.9942852874333</v>
      </c>
      <c r="D21" s="18" t="n">
        <v>58.3086413880286</v>
      </c>
      <c r="E21" s="18" t="n">
        <v>29.1516582097588</v>
      </c>
      <c r="F21" s="18" t="n">
        <v>8.71076819583105</v>
      </c>
      <c r="G21" s="18" t="n">
        <v>4.68446960999056</v>
      </c>
      <c r="H21" s="18" t="n">
        <v>13.1698509304228</v>
      </c>
      <c r="I21" s="18" t="n">
        <v>10.0266214324277</v>
      </c>
      <c r="J21" s="18" t="n">
        <v>-11.5384860874267</v>
      </c>
      <c r="K21" s="18" t="n">
        <v>-9.8634051353814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552</v>
      </c>
      <c r="C35" s="16" t="n">
        <v>1793</v>
      </c>
      <c r="D35" s="16" t="n">
        <v>1798</v>
      </c>
      <c r="E35" s="16" t="n">
        <v>1546</v>
      </c>
      <c r="F35" s="16" t="n">
        <v>1543</v>
      </c>
      <c r="G35" s="16" t="n">
        <v>1145</v>
      </c>
      <c r="H35" s="16" t="n">
        <v>1283</v>
      </c>
      <c r="I35" s="16" t="n">
        <v>1491</v>
      </c>
      <c r="J35" s="16" t="n">
        <v>1520</v>
      </c>
      <c r="K35" s="16" t="n">
        <v>150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9</v>
      </c>
      <c r="C36" s="16" t="n">
        <v>68</v>
      </c>
      <c r="D36" s="16" t="n">
        <v>82</v>
      </c>
      <c r="E36" s="16" t="n">
        <v>95</v>
      </c>
      <c r="F36" s="16" t="n">
        <v>104</v>
      </c>
      <c r="G36" s="16" t="n">
        <v>117</v>
      </c>
      <c r="H36" s="16" t="n">
        <v>122</v>
      </c>
      <c r="I36" s="16" t="n">
        <v>146</v>
      </c>
      <c r="J36" s="16" t="n">
        <v>134</v>
      </c>
      <c r="K36" s="16" t="n">
        <v>13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13Z</dcterms:created>
  <dc:creator>citrixadm</dc:creator>
  <dc:description/>
  <dc:language>en-US</dc:language>
  <cp:lastModifiedBy>citrixadm</cp:lastModifiedBy>
  <dcterms:modified xsi:type="dcterms:W3CDTF">2014-07-09T13:45:30Z</dcterms:modified>
  <cp:revision>0</cp:revision>
  <dc:subject/>
  <dc:title/>
</cp:coreProperties>
</file>